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2524"/>
        <c:axId val="26537549"/>
      </c:lineChart>
      <c:catAx>
        <c:axId val="8922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49"/>
        <c:crossesAt val="0"/>
        <c:auto val="1"/>
        <c:lblAlgn val="ctr"/>
        <c:lblOffset val="100"/>
        <c:noMultiLvlLbl val="0"/>
      </c:catAx>
      <c:valAx>
        <c:axId val="2653754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52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3910"/>
        <c:axId val="73143770"/>
      </c:lineChart>
      <c:catAx>
        <c:axId val="7248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770"/>
        <c:crossesAt val="0"/>
        <c:auto val="1"/>
        <c:lblAlgn val="ctr"/>
        <c:lblOffset val="100"/>
        <c:noMultiLvlLbl val="0"/>
      </c:catAx>
      <c:valAx>
        <c:axId val="731437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91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8784"/>
        <c:axId val="63764190"/>
      </c:lineChart>
      <c:catAx>
        <c:axId val="5609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190"/>
        <c:crossesAt val="0"/>
        <c:auto val="1"/>
        <c:lblAlgn val="ctr"/>
        <c:lblOffset val="100"/>
        <c:noMultiLvlLbl val="0"/>
      </c:catAx>
      <c:valAx>
        <c:axId val="6376419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78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2560"/>
        <c:axId val="96932408"/>
      </c:lineChart>
      <c:catAx>
        <c:axId val="5417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408"/>
        <c:crossesAt val="0"/>
        <c:auto val="1"/>
        <c:lblAlgn val="ctr"/>
        <c:lblOffset val="100"/>
        <c:noMultiLvlLbl val="0"/>
      </c:catAx>
      <c:valAx>
        <c:axId val="969324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56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2890"/>
        <c:axId val="49562414"/>
      </c:lineChart>
      <c:catAx>
        <c:axId val="729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414"/>
        <c:crossesAt val="0"/>
        <c:auto val="1"/>
        <c:lblAlgn val="ctr"/>
        <c:lblOffset val="100"/>
        <c:noMultiLvlLbl val="0"/>
      </c:catAx>
      <c:valAx>
        <c:axId val="495624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89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8536"/>
        <c:axId val="11913263"/>
      </c:lineChart>
      <c:catAx>
        <c:axId val="512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263"/>
        <c:crossesAt val="0"/>
        <c:auto val="1"/>
        <c:lblAlgn val="ctr"/>
        <c:lblOffset val="100"/>
        <c:noMultiLvlLbl val="0"/>
      </c:catAx>
      <c:valAx>
        <c:axId val="119132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5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9934"/>
        <c:axId val="90999289"/>
      </c:lineChart>
      <c:catAx>
        <c:axId val="8295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289"/>
        <c:crossesAt val="0"/>
        <c:auto val="1"/>
        <c:lblAlgn val="ctr"/>
        <c:lblOffset val="100"/>
        <c:noMultiLvlLbl val="0"/>
      </c:catAx>
      <c:valAx>
        <c:axId val="909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93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7106"/>
        <c:axId val="38903184"/>
      </c:lineChart>
      <c:catAx>
        <c:axId val="273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184"/>
        <c:crossesAt val="0"/>
        <c:auto val="1"/>
        <c:lblAlgn val="ctr"/>
        <c:lblOffset val="100"/>
        <c:noMultiLvlLbl val="0"/>
      </c:catAx>
      <c:valAx>
        <c:axId val="3890318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10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76602"/>
        <c:axId val="84388592"/>
      </c:lineChart>
      <c:catAx>
        <c:axId val="3917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592"/>
        <c:crossesAt val="0"/>
        <c:auto val="1"/>
        <c:lblAlgn val="ctr"/>
        <c:lblOffset val="100"/>
        <c:noMultiLvlLbl val="0"/>
      </c:catAx>
      <c:valAx>
        <c:axId val="843885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60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3940"/>
        <c:axId val="54492835"/>
      </c:lineChart>
      <c:catAx>
        <c:axId val="3077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835"/>
        <c:crossesAt val="0"/>
        <c:auto val="1"/>
        <c:lblAlgn val="ctr"/>
        <c:lblOffset val="100"/>
        <c:noMultiLvlLbl val="0"/>
      </c:catAx>
      <c:valAx>
        <c:axId val="544928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9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7585"/>
        <c:axId val="71737599"/>
      </c:lineChart>
      <c:catAx>
        <c:axId val="168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599"/>
        <c:crossesAt val="0"/>
        <c:auto val="1"/>
        <c:lblAlgn val="ctr"/>
        <c:lblOffset val="100"/>
        <c:noMultiLvlLbl val="0"/>
      </c:catAx>
      <c:valAx>
        <c:axId val="7173759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58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3075"/>
        <c:axId val="28372768"/>
      </c:lineChart>
      <c:catAx>
        <c:axId val="796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768"/>
        <c:crossesAt val="0"/>
        <c:auto val="1"/>
        <c:lblAlgn val="ctr"/>
        <c:lblOffset val="100"/>
        <c:noMultiLvlLbl val="0"/>
      </c:catAx>
      <c:valAx>
        <c:axId val="283727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07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9815"/>
        <c:axId val="38979848"/>
      </c:lineChart>
      <c:catAx>
        <c:axId val="3933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848"/>
        <c:crossesAt val="0"/>
        <c:auto val="1"/>
        <c:lblAlgn val="ctr"/>
        <c:lblOffset val="100"/>
        <c:noMultiLvlLbl val="0"/>
      </c:catAx>
      <c:valAx>
        <c:axId val="389798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81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7610"/>
        <c:axId val="60857316"/>
      </c:lineChart>
      <c:catAx>
        <c:axId val="6656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316"/>
        <c:crossesAt val="0"/>
        <c:auto val="1"/>
        <c:lblAlgn val="ctr"/>
        <c:lblOffset val="100"/>
        <c:noMultiLvlLbl val="0"/>
      </c:catAx>
      <c:valAx>
        <c:axId val="6085731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6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4325"/>
        <c:axId val="6028888"/>
      </c:lineChart>
      <c:catAx>
        <c:axId val="694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88"/>
        <c:crossesAt val="0"/>
        <c:auto val="1"/>
        <c:lblAlgn val="ctr"/>
        <c:lblOffset val="100"/>
        <c:noMultiLvlLbl val="0"/>
      </c:catAx>
      <c:valAx>
        <c:axId val="60288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3695"/>
        <c:axId val="93601792"/>
      </c:lineChart>
      <c:catAx>
        <c:axId val="8670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792"/>
        <c:crossesAt val="0"/>
        <c:auto val="1"/>
        <c:lblAlgn val="ctr"/>
        <c:lblOffset val="100"/>
        <c:noMultiLvlLbl val="0"/>
      </c:catAx>
      <c:valAx>
        <c:axId val="9360179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6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5901"/>
        <c:axId val="42416888"/>
      </c:lineChart>
      <c:catAx>
        <c:axId val="474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888"/>
        <c:crossesAt val="0"/>
        <c:auto val="1"/>
        <c:lblAlgn val="ctr"/>
        <c:lblOffset val="100"/>
        <c:noMultiLvlLbl val="0"/>
      </c:catAx>
      <c:valAx>
        <c:axId val="424168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90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3369"/>
        <c:axId val="85083905"/>
      </c:lineChart>
      <c:catAx>
        <c:axId val="3614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905"/>
        <c:crossesAt val="0"/>
        <c:auto val="1"/>
        <c:lblAlgn val="ctr"/>
        <c:lblOffset val="100"/>
        <c:noMultiLvlLbl val="0"/>
      </c:catAx>
      <c:valAx>
        <c:axId val="850839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36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2148"/>
        <c:axId val="10731032"/>
      </c:lineChart>
      <c:catAx>
        <c:axId val="5980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32"/>
        <c:crossesAt val="0"/>
        <c:auto val="1"/>
        <c:lblAlgn val="ctr"/>
        <c:lblOffset val="100"/>
        <c:noMultiLvlLbl val="0"/>
      </c:catAx>
      <c:valAx>
        <c:axId val="1073103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4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